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33">
  <si>
    <t xml:space="preserve">Приложение 16</t>
  </si>
  <si>
    <t xml:space="preserve">к Закону Мурманской области </t>
  </si>
  <si>
    <t xml:space="preserve">"Об  исполнении областного бюджета за 2006 год"</t>
  </si>
  <si>
    <t xml:space="preserve">Распределение субвенций местным бюджетам из регионального фонда компенсаций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 за 2006 год</t>
  </si>
  <si>
    <t xml:space="preserve">тыс.рублей</t>
  </si>
  <si>
    <t xml:space="preserve">Субвенции - всего</t>
  </si>
  <si>
    <t xml:space="preserve">в том числе:</t>
  </si>
  <si>
    <t xml:space="preserve">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на оплату труда лицам,  осуществляющим постинтернатный и социальный патронат</t>
  </si>
  <si>
    <t xml:space="preserve">на обеспечение выпускников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622B257F-A17F-4535-864C-9D88E3E07FE5}</t>
  </si>
  <si>
    <t xml:space="preserve">657=-1</t>
  </si>
  <si>
    <t xml:space="preserve">[RowID]</t>
  </si>
  <si>
    <t xml:space="preserve">672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5281E7C8-4244-4909-ADDB-6CFA755367A4}</t>
  </si>
  <si>
    <t xml:space="preserve">{6184078D-2B96-44CA-BECD-D24D83AD5764}</t>
  </si>
  <si>
    <t xml:space="preserve">{A049079F-3D88-4E86-8E44-B73033DD657E}</t>
  </si>
  <si>
    <t xml:space="preserve">RG_11_1</t>
  </si>
  <si>
    <t xml:space="preserve">RG_15_1</t>
  </si>
  <si>
    <t xml:space="preserve">RG_19_1</t>
  </si>
  <si>
    <t xml:space="preserve">RG_23_1</t>
  </si>
  <si>
    <t xml:space="preserve">RG_27_1</t>
  </si>
  <si>
    <t xml:space="preserve">EXPR_3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RowLink(Лист1!38:38)</t>
  </si>
  <si>
    <t xml:space="preserve">=RowLink(Лист1!15:15)</t>
  </si>
  <si>
    <t xml:space="preserve">7</t>
  </si>
  <si>
    <t xml:space="preserve">=RowLink(Лист1!17:17)</t>
  </si>
  <si>
    <t xml:space="preserve">11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23:23)</t>
  </si>
  <si>
    <t xml:space="preserve">17</t>
  </si>
  <si>
    <t xml:space="preserve">=RowLink(Лист1!24:24)</t>
  </si>
  <si>
    <t xml:space="preserve">31</t>
  </si>
  <si>
    <t xml:space="preserve">=RowLink(Лист1!25:25)</t>
  </si>
  <si>
    <t xml:space="preserve">32</t>
  </si>
  <si>
    <t xml:space="preserve">=RowLink(Лист1!26:26)</t>
  </si>
  <si>
    <t xml:space="preserve">33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9:29)</t>
  </si>
  <si>
    <t xml:space="preserve">36</t>
  </si>
  <si>
    <t xml:space="preserve">=RowLink(Лист1!30:30)</t>
  </si>
  <si>
    <t xml:space="preserve">37</t>
  </si>
  <si>
    <t xml:space="preserve">=RowLink(Лист1!31:31)</t>
  </si>
  <si>
    <t xml:space="preserve">2</t>
  </si>
  <si>
    <t xml:space="preserve">=RowLink(Лист1!33:33)</t>
  </si>
  <si>
    <t xml:space="preserve">23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36:36)</t>
  </si>
  <si>
    <t xml:space="preserve">243</t>
  </si>
  <si>
    <t xml:space="preserve">=RowLink(Лист1!37:37)</t>
  </si>
  <si>
    <t xml:space="preserve">2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8" activeCellId="0" sqref="O8:Q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8.41"/>
    <col collapsed="false" customWidth="true" hidden="false" outlineLevel="0" max="3" min="3" style="2" width="19.14"/>
    <col collapsed="false" customWidth="true" hidden="false" outlineLevel="0" max="4" min="4" style="2" width="17.28"/>
    <col collapsed="false" customWidth="true" hidden="false" outlineLevel="0" max="5" min="5" style="2" width="12.56"/>
    <col collapsed="false" customWidth="true" hidden="false" outlineLevel="0" max="6" min="6" style="3" width="20.7"/>
    <col collapsed="false" customWidth="true" hidden="false" outlineLevel="0" max="7" min="7" style="3" width="17.14"/>
    <col collapsed="false" customWidth="true" hidden="false" outlineLevel="0" max="8" min="8" style="3" width="12.28"/>
    <col collapsed="false" customWidth="true" hidden="false" outlineLevel="0" max="9" min="9" style="3" width="18.28"/>
    <col collapsed="false" customWidth="true" hidden="false" outlineLevel="0" max="10" min="10" style="3" width="16.84"/>
    <col collapsed="false" customWidth="true" hidden="false" outlineLevel="0" max="11" min="11" style="3" width="12.99"/>
    <col collapsed="false" customWidth="true" hidden="false" outlineLevel="0" max="12" min="12" style="3" width="18.99"/>
    <col collapsed="false" customWidth="true" hidden="false" outlineLevel="0" max="13" min="13" style="3" width="17.14"/>
    <col collapsed="false" customWidth="true" hidden="false" outlineLevel="0" max="14" min="14" style="3" width="13.41"/>
    <col collapsed="false" customWidth="true" hidden="false" outlineLevel="0" max="15" min="15" style="3" width="18.28"/>
    <col collapsed="false" customWidth="true" hidden="false" outlineLevel="0" max="16" min="16" style="3" width="17.99"/>
    <col collapsed="false" customWidth="true" hidden="false" outlineLevel="0" max="17" min="17" style="3" width="12.14"/>
    <col collapsed="false" customWidth="true" hidden="false" outlineLevel="0" max="18" min="18" style="3" width="19.14"/>
    <col collapsed="false" customWidth="true" hidden="false" outlineLevel="0" max="19" min="19" style="2" width="19.28"/>
    <col collapsed="false" customWidth="true" hidden="false" outlineLevel="0" max="20" min="20" style="2" width="12.7"/>
    <col collapsed="false" customWidth="false" hidden="false" outlineLevel="0" max="257" min="21" style="2" width="9.14"/>
  </cols>
  <sheetData>
    <row r="1" s="5" customFormat="true" ht="15.75" hidden="false" customHeight="true" outlineLevel="0" collapsed="false">
      <c r="A1" s="4"/>
      <c r="B1" s="4"/>
      <c r="F1" s="6"/>
      <c r="G1" s="6"/>
      <c r="H1" s="6"/>
      <c r="I1" s="6"/>
      <c r="J1" s="7" t="s">
        <v>0</v>
      </c>
      <c r="K1" s="7"/>
      <c r="L1" s="8"/>
      <c r="M1" s="8"/>
      <c r="N1" s="8"/>
      <c r="O1" s="9"/>
      <c r="P1" s="9"/>
      <c r="Q1" s="9"/>
      <c r="S1" s="10"/>
    </row>
    <row r="2" s="5" customFormat="true" ht="15.75" hidden="false" customHeight="true" outlineLevel="0" collapsed="false">
      <c r="A2" s="4"/>
      <c r="B2" s="4"/>
      <c r="F2" s="6"/>
      <c r="G2" s="6"/>
      <c r="H2" s="6"/>
      <c r="I2" s="7" t="s">
        <v>1</v>
      </c>
      <c r="J2" s="7"/>
      <c r="K2" s="7"/>
      <c r="M2" s="10"/>
      <c r="N2" s="10"/>
      <c r="O2" s="9"/>
      <c r="P2" s="9"/>
      <c r="Q2" s="9"/>
      <c r="R2" s="10"/>
      <c r="S2" s="10"/>
    </row>
    <row r="3" s="5" customFormat="true" ht="15.75" hidden="false" customHeight="false" outlineLevel="0" collapsed="false">
      <c r="A3" s="4"/>
      <c r="B3" s="4"/>
      <c r="F3" s="6"/>
      <c r="G3" s="6"/>
      <c r="H3" s="6"/>
      <c r="I3" s="6"/>
      <c r="J3" s="6"/>
      <c r="K3" s="8" t="s">
        <v>2</v>
      </c>
      <c r="L3" s="8"/>
      <c r="M3" s="8"/>
      <c r="N3" s="8"/>
      <c r="P3" s="8"/>
      <c r="Q3" s="8"/>
      <c r="R3" s="8"/>
      <c r="S3" s="8"/>
    </row>
    <row r="4" s="5" customFormat="true" ht="12.75" hidden="false" customHeight="false" outlineLevel="0" collapsed="false">
      <c r="A4" s="4"/>
      <c r="B4" s="4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5" customFormat="true" ht="75" hidden="false" customHeight="true" outlineLevel="0" collapsed="false"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2"/>
      <c r="M5" s="12"/>
      <c r="N5" s="12"/>
      <c r="O5" s="12"/>
      <c r="P5" s="12"/>
      <c r="Q5" s="12"/>
      <c r="R5" s="12"/>
    </row>
    <row r="6" s="5" customFormat="true" ht="17.25" hidden="false" customHeight="true" outlineLevel="0" collapsed="false">
      <c r="A6" s="4"/>
      <c r="B6" s="4"/>
      <c r="F6" s="6"/>
      <c r="G6" s="6"/>
      <c r="H6" s="6"/>
      <c r="I6" s="6"/>
      <c r="J6" s="6"/>
      <c r="K6" s="13" t="s">
        <v>4</v>
      </c>
      <c r="M6" s="13"/>
      <c r="N6" s="13"/>
      <c r="O6" s="6"/>
      <c r="P6" s="6"/>
      <c r="Q6" s="6"/>
      <c r="R6" s="13"/>
    </row>
    <row r="7" s="5" customFormat="true" ht="12.75" hidden="false" customHeight="true" outlineLevel="0" collapsed="false">
      <c r="A7" s="4"/>
      <c r="B7" s="14"/>
      <c r="C7" s="15" t="s">
        <v>5</v>
      </c>
      <c r="D7" s="15"/>
      <c r="E7" s="15"/>
      <c r="F7" s="16" t="s">
        <v>6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</row>
    <row r="8" customFormat="false" ht="87" hidden="false" customHeight="true" outlineLevel="0" collapsed="false">
      <c r="B8" s="14"/>
      <c r="C8" s="15"/>
      <c r="D8" s="15"/>
      <c r="E8" s="15"/>
      <c r="F8" s="17" t="s">
        <v>7</v>
      </c>
      <c r="G8" s="17"/>
      <c r="H8" s="17"/>
      <c r="I8" s="17" t="s">
        <v>8</v>
      </c>
      <c r="J8" s="17"/>
      <c r="K8" s="17"/>
      <c r="L8" s="17" t="s">
        <v>9</v>
      </c>
      <c r="M8" s="17"/>
      <c r="N8" s="17"/>
      <c r="O8" s="17" t="s">
        <v>10</v>
      </c>
      <c r="P8" s="17"/>
      <c r="Q8" s="17"/>
      <c r="R8" s="17" t="s">
        <v>11</v>
      </c>
      <c r="S8" s="17"/>
      <c r="T8" s="17"/>
    </row>
    <row r="9" customFormat="false" ht="65.25" hidden="false" customHeight="true" outlineLevel="0" collapsed="false">
      <c r="B9" s="14"/>
      <c r="C9" s="15" t="s">
        <v>12</v>
      </c>
      <c r="D9" s="15" t="s">
        <v>13</v>
      </c>
      <c r="E9" s="15" t="s">
        <v>14</v>
      </c>
      <c r="F9" s="18" t="s">
        <v>12</v>
      </c>
      <c r="G9" s="18" t="s">
        <v>13</v>
      </c>
      <c r="H9" s="18" t="s">
        <v>14</v>
      </c>
      <c r="I9" s="18" t="s">
        <v>12</v>
      </c>
      <c r="J9" s="18" t="s">
        <v>13</v>
      </c>
      <c r="K9" s="18" t="s">
        <v>14</v>
      </c>
      <c r="L9" s="19" t="s">
        <v>12</v>
      </c>
      <c r="M9" s="18" t="s">
        <v>13</v>
      </c>
      <c r="N9" s="18" t="s">
        <v>14</v>
      </c>
      <c r="O9" s="19" t="s">
        <v>12</v>
      </c>
      <c r="P9" s="18" t="s">
        <v>13</v>
      </c>
      <c r="Q9" s="18" t="s">
        <v>14</v>
      </c>
      <c r="R9" s="18" t="s">
        <v>12</v>
      </c>
      <c r="S9" s="18" t="s">
        <v>13</v>
      </c>
      <c r="T9" s="18" t="s">
        <v>14</v>
      </c>
    </row>
    <row r="10" s="23" customFormat="true" ht="12.75" hidden="false" customHeight="false" outlineLevel="0" collapsed="false">
      <c r="A10" s="20" t="s">
        <v>15</v>
      </c>
      <c r="B10" s="4" t="s">
        <v>16</v>
      </c>
      <c r="C10" s="21" t="n">
        <f aca="false">SUM(C12:C25)</f>
        <v>152669.4</v>
      </c>
      <c r="D10" s="21" t="n">
        <f aca="false">SUM(D12:D25)</f>
        <v>152669.4</v>
      </c>
      <c r="E10" s="21" t="n">
        <f aca="false">SUM(E12:E25)</f>
        <v>127681.6</v>
      </c>
      <c r="F10" s="21" t="n">
        <f aca="false">SUM(F12:F25)</f>
        <v>120073.4</v>
      </c>
      <c r="G10" s="21" t="n">
        <f aca="false">SUM(G12:G25)</f>
        <v>120073.4</v>
      </c>
      <c r="H10" s="21" t="n">
        <f aca="false">SUM(H12:H25)</f>
        <v>108662.8</v>
      </c>
      <c r="I10" s="21" t="n">
        <f aca="false">SUM(I12:I25)</f>
        <v>20979.8</v>
      </c>
      <c r="J10" s="21" t="n">
        <f aca="false">SUM(J12:J25)</f>
        <v>20979.8</v>
      </c>
      <c r="K10" s="21" t="n">
        <f aca="false">SUM(K12:K25)</f>
        <v>14687.7</v>
      </c>
      <c r="L10" s="22" t="n">
        <f aca="false">SUM(L12:L25)</f>
        <v>4988</v>
      </c>
      <c r="M10" s="21" t="n">
        <f aca="false">SUM(M12:M25)</f>
        <v>4988</v>
      </c>
      <c r="N10" s="21" t="n">
        <f aca="false">SUM(N12:N25)</f>
        <v>4110.9</v>
      </c>
      <c r="O10" s="22" t="n">
        <f aca="false">SUM(O12:O25)</f>
        <v>6378</v>
      </c>
      <c r="P10" s="21" t="n">
        <f aca="false">SUM(P12:P25)</f>
        <v>6378</v>
      </c>
      <c r="Q10" s="21" t="n">
        <f aca="false">SUM(Q12:Q25)</f>
        <v>0</v>
      </c>
      <c r="R10" s="21" t="n">
        <f aca="false">SUM(R12:R25)</f>
        <v>250.2</v>
      </c>
      <c r="S10" s="21" t="n">
        <f aca="false">SUM(S12:S25)</f>
        <v>250.2</v>
      </c>
      <c r="T10" s="21" t="n">
        <f aca="false">SUM(T12:T25)</f>
        <v>220.2</v>
      </c>
    </row>
    <row r="11" s="23" customFormat="true" ht="12.75" hidden="false" customHeight="false" outlineLevel="0" collapsed="false">
      <c r="A11" s="20"/>
      <c r="B11" s="24" t="s">
        <v>6</v>
      </c>
      <c r="C11" s="25"/>
      <c r="D11" s="25"/>
      <c r="E11" s="25"/>
      <c r="F11" s="26"/>
      <c r="G11" s="26"/>
      <c r="H11" s="26"/>
      <c r="I11" s="26"/>
      <c r="J11" s="26"/>
      <c r="K11" s="26"/>
      <c r="L11" s="27"/>
      <c r="M11" s="26"/>
      <c r="N11" s="26"/>
      <c r="O11" s="27"/>
      <c r="P11" s="26"/>
      <c r="Q11" s="26"/>
      <c r="R11" s="26"/>
      <c r="S11" s="28"/>
      <c r="T11" s="28"/>
    </row>
    <row r="12" customFormat="false" ht="25.5" hidden="false" customHeight="false" outlineLevel="0" collapsed="false">
      <c r="A12" s="1" t="s">
        <v>17</v>
      </c>
      <c r="B12" s="29" t="s">
        <v>18</v>
      </c>
      <c r="C12" s="30" t="n">
        <f aca="false">F12+I12+O12+L12+R12</f>
        <v>26546</v>
      </c>
      <c r="D12" s="30" t="n">
        <f aca="false">G12+J12+P12+M12+S12</f>
        <v>26546</v>
      </c>
      <c r="E12" s="30" t="n">
        <f aca="false">H12+K12+Q12+N12+T12</f>
        <v>22516.4</v>
      </c>
      <c r="F12" s="31" t="n">
        <v>21513</v>
      </c>
      <c r="G12" s="31" t="n">
        <v>21513</v>
      </c>
      <c r="H12" s="31" t="n">
        <v>21513</v>
      </c>
      <c r="I12" s="31" t="n">
        <v>2520</v>
      </c>
      <c r="J12" s="31" t="n">
        <v>2520</v>
      </c>
      <c r="K12" s="31" t="n">
        <v>200</v>
      </c>
      <c r="L12" s="32" t="n">
        <v>1050</v>
      </c>
      <c r="M12" s="31" t="n">
        <v>1050</v>
      </c>
      <c r="N12" s="31" t="n">
        <v>803.4</v>
      </c>
      <c r="O12" s="32" t="n">
        <v>1463</v>
      </c>
      <c r="P12" s="31" t="n">
        <v>1463</v>
      </c>
      <c r="Q12" s="31"/>
      <c r="R12" s="31"/>
      <c r="S12" s="33"/>
      <c r="T12" s="33"/>
    </row>
    <row r="13" customFormat="false" ht="25.5" hidden="false" customHeight="false" outlineLevel="0" collapsed="false">
      <c r="A13" s="1" t="s">
        <v>19</v>
      </c>
      <c r="B13" s="29" t="s">
        <v>20</v>
      </c>
      <c r="C13" s="30" t="n">
        <f aca="false">F13+I13+O13+L13+R13</f>
        <v>8929</v>
      </c>
      <c r="D13" s="30" t="n">
        <f aca="false">G13+J13+P13+M13+S13</f>
        <v>8929</v>
      </c>
      <c r="E13" s="30" t="n">
        <f aca="false">H13+K13+Q13+N13+T13</f>
        <v>8176</v>
      </c>
      <c r="F13" s="31" t="n">
        <v>7121</v>
      </c>
      <c r="G13" s="31" t="n">
        <v>7121</v>
      </c>
      <c r="H13" s="31" t="n">
        <v>6944.4</v>
      </c>
      <c r="I13" s="31" t="n">
        <v>634</v>
      </c>
      <c r="J13" s="31" t="n">
        <v>634</v>
      </c>
      <c r="K13" s="31" t="n">
        <v>634</v>
      </c>
      <c r="L13" s="32" t="n">
        <v>643</v>
      </c>
      <c r="M13" s="31" t="n">
        <v>643</v>
      </c>
      <c r="N13" s="31" t="n">
        <v>597.6</v>
      </c>
      <c r="O13" s="32" t="n">
        <v>531</v>
      </c>
      <c r="P13" s="31" t="n">
        <v>531</v>
      </c>
      <c r="Q13" s="31"/>
      <c r="R13" s="31"/>
      <c r="S13" s="33"/>
      <c r="T13" s="33"/>
    </row>
    <row r="14" customFormat="false" ht="12.75" hidden="false" customHeight="false" outlineLevel="0" collapsed="false">
      <c r="A14" s="1" t="s">
        <v>21</v>
      </c>
      <c r="B14" s="29" t="s">
        <v>22</v>
      </c>
      <c r="C14" s="30" t="n">
        <f aca="false">F14+I14+O14+L14+R14</f>
        <v>10243</v>
      </c>
      <c r="D14" s="30" t="n">
        <f aca="false">G14+J14+P14+M14+S14</f>
        <v>10243</v>
      </c>
      <c r="E14" s="30" t="n">
        <f aca="false">H14+K14+Q14+N14+T14</f>
        <v>7924.7</v>
      </c>
      <c r="F14" s="31" t="n">
        <v>8408</v>
      </c>
      <c r="G14" s="31" t="n">
        <v>8408</v>
      </c>
      <c r="H14" s="31" t="n">
        <v>6921</v>
      </c>
      <c r="I14" s="31" t="n">
        <v>674</v>
      </c>
      <c r="J14" s="31" t="n">
        <v>674</v>
      </c>
      <c r="K14" s="31" t="n">
        <v>540</v>
      </c>
      <c r="L14" s="32" t="n">
        <v>630</v>
      </c>
      <c r="M14" s="31" t="n">
        <v>630</v>
      </c>
      <c r="N14" s="31" t="n">
        <v>463.7</v>
      </c>
      <c r="O14" s="32" t="n">
        <v>531</v>
      </c>
      <c r="P14" s="31" t="n">
        <v>531</v>
      </c>
      <c r="Q14" s="31"/>
      <c r="R14" s="31"/>
      <c r="S14" s="33"/>
      <c r="T14" s="33"/>
    </row>
    <row r="15" customFormat="false" ht="25.5" hidden="false" customHeight="false" outlineLevel="0" collapsed="false">
      <c r="A15" s="1" t="s">
        <v>23</v>
      </c>
      <c r="B15" s="29" t="s">
        <v>24</v>
      </c>
      <c r="C15" s="30" t="n">
        <f aca="false">F15+I15+O15+L15+R15</f>
        <v>14752.2</v>
      </c>
      <c r="D15" s="30" t="n">
        <f aca="false">G15+J15+P15+M15+S15</f>
        <v>14752.2</v>
      </c>
      <c r="E15" s="30" t="n">
        <f aca="false">H15+K15+Q15+N15+T15</f>
        <v>13005.4</v>
      </c>
      <c r="F15" s="31" t="n">
        <v>11275</v>
      </c>
      <c r="G15" s="31" t="n">
        <v>11275</v>
      </c>
      <c r="H15" s="31" t="n">
        <v>10839.2</v>
      </c>
      <c r="I15" s="31" t="n">
        <v>1721.3</v>
      </c>
      <c r="J15" s="31" t="n">
        <v>1721.3</v>
      </c>
      <c r="K15" s="31" t="n">
        <v>1653.3</v>
      </c>
      <c r="L15" s="32" t="n">
        <v>530</v>
      </c>
      <c r="M15" s="31" t="n">
        <v>530</v>
      </c>
      <c r="N15" s="31" t="n">
        <v>482</v>
      </c>
      <c r="O15" s="32" t="n">
        <v>1195</v>
      </c>
      <c r="P15" s="31" t="n">
        <v>1195</v>
      </c>
      <c r="Q15" s="31"/>
      <c r="R15" s="31" t="n">
        <v>30.9</v>
      </c>
      <c r="S15" s="33" t="n">
        <v>30.9</v>
      </c>
      <c r="T15" s="33" t="n">
        <v>30.9</v>
      </c>
    </row>
    <row r="16" customFormat="false" ht="12.75" hidden="false" customHeight="false" outlineLevel="0" collapsed="false">
      <c r="A16" s="1" t="s">
        <v>25</v>
      </c>
      <c r="B16" s="29" t="s">
        <v>26</v>
      </c>
      <c r="C16" s="30" t="n">
        <f aca="false">F16+I16+O16+L16+R16</f>
        <v>57830.4</v>
      </c>
      <c r="D16" s="30" t="n">
        <f aca="false">G16+J16+P16+M16+S16</f>
        <v>57830.4</v>
      </c>
      <c r="E16" s="30" t="n">
        <f aca="false">H16+K16+Q16+N16+T16</f>
        <v>49805.3</v>
      </c>
      <c r="F16" s="31" t="n">
        <v>41851.6</v>
      </c>
      <c r="G16" s="31" t="n">
        <v>41851.6</v>
      </c>
      <c r="H16" s="31" t="n">
        <v>38826.3</v>
      </c>
      <c r="I16" s="31" t="n">
        <v>13380.5</v>
      </c>
      <c r="J16" s="31" t="n">
        <v>13380.5</v>
      </c>
      <c r="K16" s="31" t="n">
        <v>9880.4</v>
      </c>
      <c r="L16" s="32" t="n">
        <v>1228</v>
      </c>
      <c r="M16" s="31" t="n">
        <v>1228</v>
      </c>
      <c r="N16" s="31" t="n">
        <v>1057.3</v>
      </c>
      <c r="O16" s="32" t="n">
        <v>1329</v>
      </c>
      <c r="P16" s="31" t="n">
        <v>1329</v>
      </c>
      <c r="Q16" s="31"/>
      <c r="R16" s="31" t="n">
        <v>41.3</v>
      </c>
      <c r="S16" s="33" t="n">
        <v>41.3</v>
      </c>
      <c r="T16" s="33" t="n">
        <v>41.3</v>
      </c>
    </row>
    <row r="17" customFormat="false" ht="25.5" hidden="false" customHeight="false" outlineLevel="0" collapsed="false">
      <c r="A17" s="1" t="s">
        <v>27</v>
      </c>
      <c r="B17" s="29" t="s">
        <v>28</v>
      </c>
      <c r="C17" s="30" t="n">
        <f aca="false">F17+I17+O17+L17+R17</f>
        <v>8515</v>
      </c>
      <c r="D17" s="30" t="n">
        <f aca="false">G17+J17+P17+M17+S17</f>
        <v>8515</v>
      </c>
      <c r="E17" s="30" t="n">
        <f aca="false">H17+K17+Q17+N17+T17</f>
        <v>8104.8</v>
      </c>
      <c r="F17" s="31" t="n">
        <v>7776</v>
      </c>
      <c r="G17" s="31" t="n">
        <v>7776</v>
      </c>
      <c r="H17" s="31" t="n">
        <v>7776</v>
      </c>
      <c r="I17" s="31" t="n">
        <v>250</v>
      </c>
      <c r="J17" s="31" t="n">
        <v>250</v>
      </c>
      <c r="K17" s="31" t="n">
        <v>250</v>
      </c>
      <c r="L17" s="32" t="n">
        <v>90</v>
      </c>
      <c r="M17" s="31" t="n">
        <v>90</v>
      </c>
      <c r="N17" s="31" t="n">
        <v>78.8</v>
      </c>
      <c r="O17" s="32" t="n">
        <v>399</v>
      </c>
      <c r="P17" s="31" t="n">
        <v>399</v>
      </c>
      <c r="Q17" s="31"/>
      <c r="R17" s="31"/>
      <c r="S17" s="33"/>
      <c r="T17" s="33"/>
    </row>
    <row r="18" customFormat="false" ht="25.5" hidden="false" customHeight="false" outlineLevel="0" collapsed="false">
      <c r="A18" s="1" t="s">
        <v>29</v>
      </c>
      <c r="B18" s="29" t="s">
        <v>30</v>
      </c>
      <c r="C18" s="30" t="n">
        <f aca="false">F18+I18+O18+L18+R18</f>
        <v>6656</v>
      </c>
      <c r="D18" s="30" t="n">
        <f aca="false">G18+J18+P18+M18+S18</f>
        <v>6656</v>
      </c>
      <c r="E18" s="30" t="n">
        <f aca="false">H18+K18+Q18+N18+T18</f>
        <v>5264.6</v>
      </c>
      <c r="F18" s="31" t="n">
        <v>3500</v>
      </c>
      <c r="G18" s="31" t="n">
        <v>3500</v>
      </c>
      <c r="H18" s="31" t="n">
        <v>3385.2</v>
      </c>
      <c r="I18" s="31" t="n">
        <v>1800</v>
      </c>
      <c r="J18" s="31" t="n">
        <v>1800</v>
      </c>
      <c r="K18" s="31" t="n">
        <v>1530</v>
      </c>
      <c r="L18" s="32" t="n">
        <v>426</v>
      </c>
      <c r="M18" s="31" t="n">
        <v>426</v>
      </c>
      <c r="N18" s="31" t="n">
        <v>349.4</v>
      </c>
      <c r="O18" s="32" t="n">
        <v>930</v>
      </c>
      <c r="P18" s="31" t="n">
        <v>930</v>
      </c>
      <c r="Q18" s="31"/>
      <c r="R18" s="31"/>
      <c r="S18" s="33"/>
      <c r="T18" s="33"/>
    </row>
    <row r="19" customFormat="false" ht="12.75" hidden="false" customHeight="false" outlineLevel="0" collapsed="false">
      <c r="A19" s="1" t="s">
        <v>31</v>
      </c>
      <c r="B19" s="29" t="s">
        <v>32</v>
      </c>
      <c r="C19" s="30" t="n">
        <f aca="false">F19+I19+O19+L19+R19</f>
        <v>1006.5</v>
      </c>
      <c r="D19" s="30" t="n">
        <f aca="false">G19+J19+P19+M19+S19</f>
        <v>1006.5</v>
      </c>
      <c r="E19" s="30" t="n">
        <f aca="false">H19+K19+Q19+N19+T19</f>
        <v>1004.1</v>
      </c>
      <c r="F19" s="31" t="n">
        <v>949.8</v>
      </c>
      <c r="G19" s="31" t="n">
        <v>949.8</v>
      </c>
      <c r="H19" s="31" t="n">
        <v>949.8</v>
      </c>
      <c r="I19" s="31"/>
      <c r="J19" s="31"/>
      <c r="K19" s="31"/>
      <c r="L19" s="32" t="n">
        <v>20</v>
      </c>
      <c r="M19" s="31" t="n">
        <v>20</v>
      </c>
      <c r="N19" s="31" t="n">
        <v>17.6</v>
      </c>
      <c r="O19" s="32"/>
      <c r="P19" s="31"/>
      <c r="Q19" s="31"/>
      <c r="R19" s="31" t="n">
        <v>36.7</v>
      </c>
      <c r="S19" s="33" t="n">
        <v>36.7</v>
      </c>
      <c r="T19" s="33" t="n">
        <v>36.7</v>
      </c>
    </row>
    <row r="20" customFormat="false" ht="12.75" hidden="false" customHeight="false" outlineLevel="0" collapsed="false">
      <c r="A20" s="1" t="s">
        <v>33</v>
      </c>
      <c r="B20" s="29" t="s">
        <v>34</v>
      </c>
      <c r="C20" s="30" t="n">
        <f aca="false">F20+I20+O20+L20+R20</f>
        <v>1518.7</v>
      </c>
      <c r="D20" s="30" t="n">
        <f aca="false">G20+J20+P20+M20+S20</f>
        <v>1518.7</v>
      </c>
      <c r="E20" s="30" t="n">
        <f aca="false">H20+K20+Q20+N20+T20</f>
        <v>1518.7</v>
      </c>
      <c r="F20" s="31" t="n">
        <v>1392</v>
      </c>
      <c r="G20" s="31" t="n">
        <v>1392</v>
      </c>
      <c r="H20" s="31" t="n">
        <v>1392</v>
      </c>
      <c r="I20" s="31"/>
      <c r="J20" s="31"/>
      <c r="K20" s="31"/>
      <c r="L20" s="32" t="n">
        <v>45</v>
      </c>
      <c r="M20" s="31" t="n">
        <v>45</v>
      </c>
      <c r="N20" s="31" t="n">
        <v>45</v>
      </c>
      <c r="O20" s="32"/>
      <c r="P20" s="31"/>
      <c r="Q20" s="31"/>
      <c r="R20" s="31" t="n">
        <v>81.7</v>
      </c>
      <c r="S20" s="33" t="n">
        <v>81.7</v>
      </c>
      <c r="T20" s="33" t="n">
        <v>81.7</v>
      </c>
    </row>
    <row r="21" customFormat="false" ht="12.75" hidden="false" customHeight="false" outlineLevel="0" collapsed="false">
      <c r="A21" s="1" t="s">
        <v>35</v>
      </c>
      <c r="B21" s="29" t="s">
        <v>36</v>
      </c>
      <c r="C21" s="30" t="n">
        <f aca="false">F21+I21+O21+L21+R21</f>
        <v>220</v>
      </c>
      <c r="D21" s="30" t="n">
        <f aca="false">G21+J21+P21+M21+S21</f>
        <v>220</v>
      </c>
      <c r="E21" s="30" t="n">
        <f aca="false">H21+K21+Q21+N21+T21</f>
        <v>220</v>
      </c>
      <c r="F21" s="31" t="n">
        <v>220</v>
      </c>
      <c r="G21" s="31" t="n">
        <v>220</v>
      </c>
      <c r="H21" s="31" t="n">
        <v>220</v>
      </c>
      <c r="I21" s="31"/>
      <c r="J21" s="31"/>
      <c r="K21" s="31"/>
      <c r="L21" s="32"/>
      <c r="M21" s="31"/>
      <c r="N21" s="31"/>
      <c r="O21" s="32"/>
      <c r="P21" s="31"/>
      <c r="Q21" s="31"/>
      <c r="R21" s="31"/>
      <c r="S21" s="33"/>
      <c r="T21" s="33"/>
    </row>
    <row r="22" customFormat="false" ht="12.75" hidden="false" customHeight="false" outlineLevel="0" collapsed="false">
      <c r="A22" s="1" t="s">
        <v>37</v>
      </c>
      <c r="B22" s="29" t="s">
        <v>38</v>
      </c>
      <c r="C22" s="30" t="n">
        <f aca="false">F22+I22+O22+L22+R22</f>
        <v>2019</v>
      </c>
      <c r="D22" s="30" t="n">
        <f aca="false">G22+J22+P22+M22+S22</f>
        <v>2019</v>
      </c>
      <c r="E22" s="30" t="n">
        <f aca="false">H22+K22+Q22+N22+T22</f>
        <v>1209.9</v>
      </c>
      <c r="F22" s="31" t="n">
        <v>1968</v>
      </c>
      <c r="G22" s="31" t="n">
        <v>1968</v>
      </c>
      <c r="H22" s="31" t="n">
        <v>1172.6</v>
      </c>
      <c r="I22" s="31"/>
      <c r="J22" s="31"/>
      <c r="K22" s="31"/>
      <c r="L22" s="32" t="n">
        <v>51</v>
      </c>
      <c r="M22" s="31" t="n">
        <v>51</v>
      </c>
      <c r="N22" s="31" t="n">
        <v>37.3</v>
      </c>
      <c r="O22" s="32"/>
      <c r="P22" s="31"/>
      <c r="Q22" s="31"/>
      <c r="R22" s="31"/>
      <c r="S22" s="33"/>
      <c r="T22" s="33"/>
    </row>
    <row r="23" customFormat="false" ht="12.75" hidden="false" customHeight="false" outlineLevel="0" collapsed="false">
      <c r="A23" s="1" t="s">
        <v>39</v>
      </c>
      <c r="B23" s="29" t="s">
        <v>40</v>
      </c>
      <c r="C23" s="30" t="n">
        <f aca="false">F23+I23+O23+L23+R23</f>
        <v>11255</v>
      </c>
      <c r="D23" s="30" t="n">
        <f aca="false">G23+J23+P23+M23+S23</f>
        <v>11255</v>
      </c>
      <c r="E23" s="30" t="n">
        <f aca="false">H23+K23+Q23+N23+T23</f>
        <v>6295.8</v>
      </c>
      <c r="F23" s="31" t="n">
        <v>11067</v>
      </c>
      <c r="G23" s="31" t="n">
        <v>11067</v>
      </c>
      <c r="H23" s="31" t="n">
        <v>6196</v>
      </c>
      <c r="I23" s="31"/>
      <c r="J23" s="31"/>
      <c r="K23" s="31"/>
      <c r="L23" s="32" t="n">
        <v>188</v>
      </c>
      <c r="M23" s="31" t="n">
        <v>188</v>
      </c>
      <c r="N23" s="31" t="n">
        <v>99.8</v>
      </c>
      <c r="O23" s="32"/>
      <c r="P23" s="31"/>
      <c r="Q23" s="31"/>
      <c r="R23" s="31"/>
      <c r="S23" s="33"/>
      <c r="T23" s="33"/>
    </row>
    <row r="24" customFormat="false" ht="12.75" hidden="false" customHeight="false" outlineLevel="0" collapsed="false">
      <c r="A24" s="1" t="s">
        <v>41</v>
      </c>
      <c r="B24" s="29" t="s">
        <v>42</v>
      </c>
      <c r="C24" s="30" t="n">
        <f aca="false">F24+I24+O24+L24+R24</f>
        <v>1186</v>
      </c>
      <c r="D24" s="30" t="n">
        <f aca="false">G24+J24+P24+M24+S24</f>
        <v>1186</v>
      </c>
      <c r="E24" s="30" t="n">
        <f aca="false">H24+K24+Q24+N24+T24</f>
        <v>1046.3</v>
      </c>
      <c r="F24" s="31" t="n">
        <v>1186</v>
      </c>
      <c r="G24" s="31" t="n">
        <v>1186</v>
      </c>
      <c r="H24" s="31" t="n">
        <v>1046.3</v>
      </c>
      <c r="I24" s="31"/>
      <c r="J24" s="31"/>
      <c r="K24" s="31"/>
      <c r="L24" s="32"/>
      <c r="M24" s="31"/>
      <c r="N24" s="31"/>
      <c r="O24" s="32"/>
      <c r="P24" s="31"/>
      <c r="Q24" s="31"/>
      <c r="R24" s="31"/>
      <c r="S24" s="33"/>
      <c r="T24" s="33"/>
    </row>
    <row r="25" customFormat="false" ht="12.75" hidden="false" customHeight="false" outlineLevel="0" collapsed="false">
      <c r="A25" s="1" t="s">
        <v>43</v>
      </c>
      <c r="B25" s="29" t="s">
        <v>44</v>
      </c>
      <c r="C25" s="30" t="n">
        <f aca="false">F25+I25+O25+L25+R25</f>
        <v>1992.6</v>
      </c>
      <c r="D25" s="30" t="n">
        <f aca="false">G25+J25+P25+M25+S25</f>
        <v>1992.6</v>
      </c>
      <c r="E25" s="30" t="n">
        <f aca="false">H25+K25+Q25+N25+T25</f>
        <v>1589.6</v>
      </c>
      <c r="F25" s="31" t="n">
        <v>1846</v>
      </c>
      <c r="G25" s="31" t="n">
        <v>1846</v>
      </c>
      <c r="H25" s="31" t="n">
        <v>1481</v>
      </c>
      <c r="I25" s="31"/>
      <c r="J25" s="31"/>
      <c r="K25" s="31"/>
      <c r="L25" s="32" t="n">
        <v>87</v>
      </c>
      <c r="M25" s="31" t="n">
        <v>87</v>
      </c>
      <c r="N25" s="31" t="n">
        <v>79</v>
      </c>
      <c r="O25" s="32"/>
      <c r="P25" s="31"/>
      <c r="Q25" s="31"/>
      <c r="R25" s="31" t="n">
        <v>59.6</v>
      </c>
      <c r="S25" s="33" t="n">
        <v>59.6</v>
      </c>
      <c r="T25" s="33" t="n">
        <v>29.6</v>
      </c>
    </row>
    <row r="26" s="23" customFormat="true" ht="12.75" hidden="false" customHeight="false" outlineLevel="0" collapsed="false">
      <c r="A26" s="20" t="s">
        <v>45</v>
      </c>
      <c r="B26" s="4" t="s">
        <v>46</v>
      </c>
      <c r="C26" s="21" t="n">
        <f aca="false">SUM(C28:C32)</f>
        <v>60443.8</v>
      </c>
      <c r="D26" s="21" t="n">
        <f aca="false">SUM(D28:D32)</f>
        <v>60443.8</v>
      </c>
      <c r="E26" s="21" t="n">
        <f aca="false">SUM(E28:E32)</f>
        <v>43896.5</v>
      </c>
      <c r="F26" s="21" t="n">
        <f aca="false">SUM(F28:F32)</f>
        <v>50186</v>
      </c>
      <c r="G26" s="21" t="n">
        <f aca="false">SUM(G28:G32)</f>
        <v>50186</v>
      </c>
      <c r="H26" s="21" t="n">
        <f aca="false">SUM(H28:H32)</f>
        <v>38301.9</v>
      </c>
      <c r="I26" s="21" t="n">
        <f aca="false">SUM(I28:I32)</f>
        <v>6369</v>
      </c>
      <c r="J26" s="21" t="n">
        <f aca="false">SUM(J28:J32)</f>
        <v>6369</v>
      </c>
      <c r="K26" s="21" t="n">
        <f aca="false">SUM(K28:K32)</f>
        <v>4984.5</v>
      </c>
      <c r="L26" s="22" t="n">
        <f aca="false">SUM(L28:L32)</f>
        <v>790</v>
      </c>
      <c r="M26" s="21" t="n">
        <f aca="false">SUM(M28:M32)</f>
        <v>790</v>
      </c>
      <c r="N26" s="21" t="n">
        <f aca="false">SUM(N28:N32)</f>
        <v>568.3</v>
      </c>
      <c r="O26" s="22" t="n">
        <f aca="false">SUM(O28:O32)</f>
        <v>3057</v>
      </c>
      <c r="P26" s="21" t="n">
        <f aca="false">SUM(P28:P32)</f>
        <v>3057</v>
      </c>
      <c r="Q26" s="21" t="n">
        <f aca="false">SUM(Q28:Q32)</f>
        <v>0</v>
      </c>
      <c r="R26" s="21" t="n">
        <f aca="false">SUM(R28:R32)</f>
        <v>41.8</v>
      </c>
      <c r="S26" s="21" t="n">
        <f aca="false">SUM(S28:S32)</f>
        <v>41.8</v>
      </c>
      <c r="T26" s="21" t="n">
        <f aca="false">SUM(T28:T32)</f>
        <v>41.8</v>
      </c>
    </row>
    <row r="27" s="23" customFormat="true" ht="12.75" hidden="false" customHeight="false" outlineLevel="0" collapsed="false">
      <c r="A27" s="20"/>
      <c r="B27" s="24" t="s">
        <v>6</v>
      </c>
      <c r="C27" s="25"/>
      <c r="D27" s="25"/>
      <c r="E27" s="25"/>
      <c r="F27" s="26"/>
      <c r="G27" s="26"/>
      <c r="H27" s="26"/>
      <c r="I27" s="26"/>
      <c r="J27" s="26"/>
      <c r="K27" s="26"/>
      <c r="L27" s="27"/>
      <c r="M27" s="26"/>
      <c r="N27" s="26"/>
      <c r="O27" s="27"/>
      <c r="P27" s="26"/>
      <c r="Q27" s="26"/>
      <c r="R27" s="26"/>
      <c r="S27" s="28"/>
      <c r="T27" s="28"/>
    </row>
    <row r="28" customFormat="false" ht="25.5" hidden="false" customHeight="false" outlineLevel="0" collapsed="false">
      <c r="A28" s="1" t="s">
        <v>47</v>
      </c>
      <c r="B28" s="29" t="s">
        <v>48</v>
      </c>
      <c r="C28" s="30" t="n">
        <f aca="false">F28+I28+O28+L28+R28</f>
        <v>21716</v>
      </c>
      <c r="D28" s="30" t="n">
        <f aca="false">G28+J28+P28+M28+S28</f>
        <v>21716</v>
      </c>
      <c r="E28" s="30" t="n">
        <f aca="false">H28+K28+Q28+N28+T28</f>
        <v>19670.8</v>
      </c>
      <c r="F28" s="31" t="n">
        <v>17415</v>
      </c>
      <c r="G28" s="31" t="n">
        <v>17415</v>
      </c>
      <c r="H28" s="31" t="n">
        <v>17414.2</v>
      </c>
      <c r="I28" s="31" t="n">
        <v>2754</v>
      </c>
      <c r="J28" s="31" t="n">
        <v>2754</v>
      </c>
      <c r="K28" s="31" t="n">
        <v>2141.5</v>
      </c>
      <c r="L28" s="32" t="n">
        <v>218</v>
      </c>
      <c r="M28" s="31" t="n">
        <v>218</v>
      </c>
      <c r="N28" s="31" t="n">
        <v>115.1</v>
      </c>
      <c r="O28" s="32" t="n">
        <v>1329</v>
      </c>
      <c r="P28" s="31" t="n">
        <v>1329</v>
      </c>
      <c r="Q28" s="31"/>
      <c r="R28" s="31"/>
      <c r="S28" s="33"/>
      <c r="T28" s="33"/>
    </row>
    <row r="29" customFormat="false" ht="12.75" hidden="false" customHeight="false" outlineLevel="0" collapsed="false">
      <c r="A29" s="1" t="s">
        <v>49</v>
      </c>
      <c r="B29" s="29" t="s">
        <v>50</v>
      </c>
      <c r="C29" s="30" t="n">
        <f aca="false">F29+I29+O29+L29+R29</f>
        <v>16544</v>
      </c>
      <c r="D29" s="30" t="n">
        <f aca="false">G29+J29+P29+M29+S29</f>
        <v>16544</v>
      </c>
      <c r="E29" s="30" t="n">
        <f aca="false">H29+K29+Q29+N29+T29</f>
        <v>12808.5</v>
      </c>
      <c r="F29" s="31" t="n">
        <v>13284</v>
      </c>
      <c r="G29" s="31" t="n">
        <v>13284</v>
      </c>
      <c r="H29" s="31" t="n">
        <v>10210.4</v>
      </c>
      <c r="I29" s="31" t="n">
        <v>2453</v>
      </c>
      <c r="J29" s="31" t="n">
        <v>2453</v>
      </c>
      <c r="K29" s="31" t="n">
        <v>2366</v>
      </c>
      <c r="L29" s="32" t="n">
        <v>276</v>
      </c>
      <c r="M29" s="31" t="n">
        <v>276</v>
      </c>
      <c r="N29" s="31" t="n">
        <v>232.1</v>
      </c>
      <c r="O29" s="32" t="n">
        <v>531</v>
      </c>
      <c r="P29" s="31" t="n">
        <v>531</v>
      </c>
      <c r="Q29" s="31"/>
      <c r="R29" s="31"/>
      <c r="S29" s="33"/>
      <c r="T29" s="33"/>
    </row>
    <row r="30" customFormat="false" ht="12.75" hidden="false" customHeight="false" outlineLevel="0" collapsed="false">
      <c r="A30" s="1" t="s">
        <v>51</v>
      </c>
      <c r="B30" s="29" t="s">
        <v>52</v>
      </c>
      <c r="C30" s="30" t="n">
        <f aca="false">F30+I30+O30+L30+R30</f>
        <v>5383</v>
      </c>
      <c r="D30" s="30" t="n">
        <f aca="false">G30+J30+P30+M30+S30</f>
        <v>5383</v>
      </c>
      <c r="E30" s="30" t="n">
        <f aca="false">H30+K30+Q30+N30+T30</f>
        <v>2355.4</v>
      </c>
      <c r="F30" s="31" t="n">
        <v>4270</v>
      </c>
      <c r="G30" s="31" t="n">
        <v>4270</v>
      </c>
      <c r="H30" s="31" t="n">
        <v>2055.5</v>
      </c>
      <c r="I30" s="31" t="n">
        <v>540</v>
      </c>
      <c r="J30" s="31" t="n">
        <v>540</v>
      </c>
      <c r="K30" s="31" t="n">
        <v>200</v>
      </c>
      <c r="L30" s="32" t="n">
        <v>174</v>
      </c>
      <c r="M30" s="31" t="n">
        <v>174</v>
      </c>
      <c r="N30" s="31" t="n">
        <v>99.9</v>
      </c>
      <c r="O30" s="32" t="n">
        <v>399</v>
      </c>
      <c r="P30" s="31" t="n">
        <v>399</v>
      </c>
      <c r="Q30" s="31"/>
      <c r="R30" s="31"/>
      <c r="S30" s="33"/>
      <c r="T30" s="33"/>
    </row>
    <row r="31" customFormat="false" ht="12.75" hidden="false" customHeight="false" outlineLevel="0" collapsed="false">
      <c r="A31" s="1" t="s">
        <v>53</v>
      </c>
      <c r="B31" s="29" t="s">
        <v>54</v>
      </c>
      <c r="C31" s="30" t="n">
        <f aca="false">F31+I31+O31+L31+R31</f>
        <v>12620.8</v>
      </c>
      <c r="D31" s="30" t="n">
        <f aca="false">G31+J31+P31+M31+S31</f>
        <v>12620.8</v>
      </c>
      <c r="E31" s="30" t="n">
        <f aca="false">H31+K31+Q31+N31+T31</f>
        <v>6947.2</v>
      </c>
      <c r="F31" s="31" t="n">
        <v>11857</v>
      </c>
      <c r="G31" s="31" t="n">
        <v>11857</v>
      </c>
      <c r="H31" s="31" t="n">
        <v>6801.2</v>
      </c>
      <c r="I31" s="31" t="n">
        <v>87</v>
      </c>
      <c r="J31" s="31" t="n">
        <v>87</v>
      </c>
      <c r="K31" s="31" t="n">
        <v>1</v>
      </c>
      <c r="L31" s="32" t="n">
        <v>104</v>
      </c>
      <c r="M31" s="31" t="n">
        <v>104</v>
      </c>
      <c r="N31" s="31" t="n">
        <v>103.2</v>
      </c>
      <c r="O31" s="32" t="n">
        <v>531</v>
      </c>
      <c r="P31" s="31" t="n">
        <v>531</v>
      </c>
      <c r="Q31" s="31"/>
      <c r="R31" s="31" t="n">
        <v>41.8</v>
      </c>
      <c r="S31" s="33" t="n">
        <v>41.8</v>
      </c>
      <c r="T31" s="33" t="n">
        <v>41.8</v>
      </c>
    </row>
    <row r="32" customFormat="false" ht="12.75" hidden="false" customHeight="false" outlineLevel="0" collapsed="false">
      <c r="A32" s="1" t="s">
        <v>55</v>
      </c>
      <c r="B32" s="29" t="s">
        <v>56</v>
      </c>
      <c r="C32" s="30" t="n">
        <f aca="false">F32+I32+O32+L32+R32</f>
        <v>4180</v>
      </c>
      <c r="D32" s="30" t="n">
        <f aca="false">G32+J32+P32+M32+S32</f>
        <v>4180</v>
      </c>
      <c r="E32" s="30" t="n">
        <f aca="false">H32+K32+Q32+N32+T32</f>
        <v>2114.6</v>
      </c>
      <c r="F32" s="31" t="n">
        <v>3360</v>
      </c>
      <c r="G32" s="31" t="n">
        <v>3360</v>
      </c>
      <c r="H32" s="31" t="n">
        <v>1820.6</v>
      </c>
      <c r="I32" s="31" t="n">
        <v>535</v>
      </c>
      <c r="J32" s="31" t="n">
        <v>535</v>
      </c>
      <c r="K32" s="31" t="n">
        <v>276</v>
      </c>
      <c r="L32" s="32" t="n">
        <v>18</v>
      </c>
      <c r="M32" s="31" t="n">
        <v>18</v>
      </c>
      <c r="N32" s="31" t="n">
        <v>18</v>
      </c>
      <c r="O32" s="32" t="n">
        <v>267</v>
      </c>
      <c r="P32" s="31" t="n">
        <v>267</v>
      </c>
      <c r="Q32" s="31"/>
      <c r="R32" s="31"/>
      <c r="S32" s="33"/>
      <c r="T32" s="33"/>
    </row>
    <row r="33" s="23" customFormat="true" ht="18.75" hidden="false" customHeight="true" outlineLevel="0" collapsed="false">
      <c r="A33" s="20" t="s">
        <v>57</v>
      </c>
      <c r="B33" s="4" t="s">
        <v>58</v>
      </c>
      <c r="C33" s="21" t="n">
        <f aca="false">C10+C26</f>
        <v>213113.2</v>
      </c>
      <c r="D33" s="21" t="n">
        <f aca="false">D10+D26</f>
        <v>213113.2</v>
      </c>
      <c r="E33" s="21" t="n">
        <f aca="false">E10+E26</f>
        <v>171578.1</v>
      </c>
      <c r="F33" s="21" t="n">
        <f aca="false">F10+F26</f>
        <v>170259.4</v>
      </c>
      <c r="G33" s="21" t="n">
        <f aca="false">G10+G26</f>
        <v>170259.4</v>
      </c>
      <c r="H33" s="21" t="n">
        <f aca="false">H10+H26</f>
        <v>146964.7</v>
      </c>
      <c r="I33" s="21" t="n">
        <f aca="false">I10+I26</f>
        <v>27348.8</v>
      </c>
      <c r="J33" s="21" t="n">
        <f aca="false">J10+J26</f>
        <v>27348.8</v>
      </c>
      <c r="K33" s="21" t="n">
        <f aca="false">K10+K26</f>
        <v>19672.2</v>
      </c>
      <c r="L33" s="21" t="n">
        <f aca="false">L10+L26</f>
        <v>5778</v>
      </c>
      <c r="M33" s="21" t="n">
        <f aca="false">M10+M26</f>
        <v>5778</v>
      </c>
      <c r="N33" s="21" t="n">
        <f aca="false">N10+N26</f>
        <v>4679.2</v>
      </c>
      <c r="O33" s="22" t="n">
        <f aca="false">O10+O26</f>
        <v>9435</v>
      </c>
      <c r="P33" s="21" t="n">
        <f aca="false">P10+P26</f>
        <v>9435</v>
      </c>
      <c r="Q33" s="21" t="n">
        <f aca="false">Q10+Q26</f>
        <v>0</v>
      </c>
      <c r="R33" s="21" t="n">
        <f aca="false">R10+R26</f>
        <v>292</v>
      </c>
      <c r="S33" s="21" t="n">
        <f aca="false">S10+S26</f>
        <v>292</v>
      </c>
      <c r="T33" s="21" t="n">
        <f aca="false">T10+T26</f>
        <v>262</v>
      </c>
    </row>
    <row r="35" customFormat="false" ht="12.75" hidden="false" customHeight="false" outlineLevel="0" collapsed="false">
      <c r="E35" s="34"/>
    </row>
  </sheetData>
  <mergeCells count="11">
    <mergeCell ref="J1:K1"/>
    <mergeCell ref="I2:K2"/>
    <mergeCell ref="C5:K5"/>
    <mergeCell ref="B7:B9"/>
    <mergeCell ref="C7:E8"/>
    <mergeCell ref="F7:T7"/>
    <mergeCell ref="F8:H8"/>
    <mergeCell ref="I8:K8"/>
    <mergeCell ref="L8:N8"/>
    <mergeCell ref="O8:Q8"/>
    <mergeCell ref="R8:T8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5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Лист1!$A$1:$R$32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59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34</v>
      </c>
    </row>
    <row r="14" customFormat="false" ht="12.75" hidden="false" customHeight="false" outlineLevel="0" collapsed="false">
      <c r="B14" s="35" t="str">
        <f aca="false">(Лист1!$A13:$IV13)</f>
        <v>г.Кировск с подведомственной территорией</v>
      </c>
    </row>
    <row r="15" customFormat="false" ht="12.75" hidden="false" customHeight="false" outlineLevel="0" collapsed="false">
      <c r="A15" s="36" t="s">
        <v>60</v>
      </c>
      <c r="B15" s="36" t="n">
        <v>1865</v>
      </c>
    </row>
    <row r="16" customFormat="false" ht="12.75" hidden="false" customHeight="false" outlineLevel="0" collapsed="false">
      <c r="A16" s="36" t="n">
        <v>1</v>
      </c>
      <c r="B16" s="35" t="s">
        <v>61</v>
      </c>
    </row>
    <row r="17" customFormat="false" ht="12.75" hidden="false" customHeight="false" outlineLevel="0" collapsed="false">
      <c r="B17" s="35" t="s">
        <v>62</v>
      </c>
    </row>
    <row r="18" customFormat="false" ht="12.75" hidden="false" customHeight="false" outlineLevel="0" collapsed="false">
      <c r="A18" s="36" t="e">
        <f aca="false">#REF!</f>
        <v>#REF!</v>
      </c>
      <c r="B18" s="35" t="s">
        <v>63</v>
      </c>
    </row>
    <row r="19" customFormat="false" ht="12.75" hidden="false" customHeight="false" outlineLevel="0" collapsed="false">
      <c r="A19" s="36" t="e">
        <f aca="false">#REF!</f>
        <v>#REF!</v>
      </c>
      <c r="B19" s="36" t="s">
        <v>64</v>
      </c>
      <c r="C19" s="36" t="n">
        <v>2</v>
      </c>
      <c r="D19" s="35" t="s">
        <v>65</v>
      </c>
      <c r="E19" s="35" t="s">
        <v>66</v>
      </c>
      <c r="F19" s="35" t="s">
        <v>67</v>
      </c>
      <c r="G19" s="35" t="s">
        <v>68</v>
      </c>
      <c r="H19" s="35" t="s">
        <v>69</v>
      </c>
      <c r="I19" s="35" t="s">
        <v>70</v>
      </c>
      <c r="J19" s="35" t="s">
        <v>71</v>
      </c>
      <c r="K19" s="35" t="s">
        <v>72</v>
      </c>
    </row>
    <row r="20" customFormat="false" ht="12.75" hidden="false" customHeight="false" outlineLevel="0" collapsed="false">
      <c r="C20" s="35" t="n">
        <v>0.709037899971008</v>
      </c>
      <c r="D20" s="35" t="s">
        <v>65</v>
      </c>
      <c r="E20" s="35" t="s">
        <v>66</v>
      </c>
      <c r="F20" s="35" t="s">
        <v>73</v>
      </c>
      <c r="G20" s="35" t="s">
        <v>74</v>
      </c>
      <c r="H20" s="35" t="s">
        <v>75</v>
      </c>
      <c r="I20" s="35" t="s">
        <v>76</v>
      </c>
      <c r="J20" s="35" t="s">
        <v>77</v>
      </c>
      <c r="K20" s="35" t="s">
        <v>78</v>
      </c>
      <c r="L20" s="35" t="s">
        <v>79</v>
      </c>
      <c r="M20" s="35" t="s">
        <v>80</v>
      </c>
    </row>
    <row r="21" s="36" customFormat="true" ht="12.75" hidden="false" customHeight="false" outlineLevel="0" collapsed="false">
      <c r="C21" s="36" t="s">
        <v>81</v>
      </c>
      <c r="D21" s="36" t="s">
        <v>82</v>
      </c>
      <c r="E21" s="36" t="s">
        <v>83</v>
      </c>
      <c r="F21" s="36" t="s">
        <v>84</v>
      </c>
      <c r="G21" s="36" t="s">
        <v>85</v>
      </c>
      <c r="H21" s="36" t="s">
        <v>86</v>
      </c>
      <c r="I21" s="36" t="s">
        <v>87</v>
      </c>
      <c r="J21" s="36" t="s">
        <v>88</v>
      </c>
      <c r="K21" s="36" t="s">
        <v>89</v>
      </c>
    </row>
    <row r="22" customFormat="false" ht="12.75" hidden="false" customHeight="false" outlineLevel="0" collapsed="false">
      <c r="C22" s="36" t="s">
        <v>90</v>
      </c>
      <c r="L22" s="35" t="n">
        <v>1</v>
      </c>
    </row>
    <row r="23" customFormat="false" ht="12.75" hidden="false" customHeight="false" outlineLevel="0" collapsed="false">
      <c r="C23" s="36" t="s">
        <v>91</v>
      </c>
      <c r="L23" s="35" t="n">
        <v>2</v>
      </c>
      <c r="M23" s="35" t="s">
        <v>92</v>
      </c>
    </row>
    <row r="24" customFormat="false" ht="12.75" hidden="false" customHeight="false" outlineLevel="0" collapsed="false">
      <c r="C24" s="36" t="s">
        <v>93</v>
      </c>
      <c r="L24" s="35" t="n">
        <v>3</v>
      </c>
      <c r="M24" s="35" t="s">
        <v>94</v>
      </c>
    </row>
    <row r="25" customFormat="false" ht="12.75" hidden="false" customHeight="false" outlineLevel="0" collapsed="false">
      <c r="C25" s="36" t="s">
        <v>95</v>
      </c>
      <c r="L25" s="35" t="n">
        <v>4</v>
      </c>
      <c r="M25" s="35" t="s">
        <v>96</v>
      </c>
    </row>
    <row r="26" customFormat="false" ht="12.75" hidden="false" customHeight="false" outlineLevel="0" collapsed="false">
      <c r="C26" s="36" t="s">
        <v>97</v>
      </c>
      <c r="L26" s="35" t="n">
        <v>5</v>
      </c>
      <c r="M26" s="35" t="s">
        <v>98</v>
      </c>
    </row>
    <row r="27" customFormat="false" ht="12.75" hidden="false" customHeight="false" outlineLevel="0" collapsed="false">
      <c r="C27" s="36" t="s">
        <v>99</v>
      </c>
      <c r="L27" s="35" t="n">
        <v>6</v>
      </c>
      <c r="M27" s="35" t="s">
        <v>100</v>
      </c>
    </row>
    <row r="28" customFormat="false" ht="12.75" hidden="false" customHeight="false" outlineLevel="0" collapsed="false">
      <c r="C28" s="36" t="s">
        <v>101</v>
      </c>
      <c r="L28" s="35" t="n">
        <v>7</v>
      </c>
      <c r="M28" s="35" t="s">
        <v>102</v>
      </c>
    </row>
    <row r="29" customFormat="false" ht="12.75" hidden="false" customHeight="false" outlineLevel="0" collapsed="false">
      <c r="C29" s="36" t="s">
        <v>103</v>
      </c>
      <c r="L29" s="35" t="n">
        <v>8</v>
      </c>
      <c r="M29" s="35" t="s">
        <v>104</v>
      </c>
    </row>
    <row r="30" customFormat="false" ht="12.75" hidden="false" customHeight="false" outlineLevel="0" collapsed="false">
      <c r="C30" s="36" t="s">
        <v>105</v>
      </c>
      <c r="L30" s="35" t="n">
        <v>9</v>
      </c>
      <c r="M30" s="35" t="s">
        <v>106</v>
      </c>
    </row>
    <row r="31" customFormat="false" ht="12.75" hidden="false" customHeight="false" outlineLevel="0" collapsed="false">
      <c r="C31" s="36" t="s">
        <v>107</v>
      </c>
      <c r="L31" s="35" t="n">
        <v>10</v>
      </c>
      <c r="M31" s="35" t="s">
        <v>108</v>
      </c>
    </row>
    <row r="32" customFormat="false" ht="12.75" hidden="false" customHeight="false" outlineLevel="0" collapsed="false">
      <c r="C32" s="36" t="s">
        <v>109</v>
      </c>
      <c r="L32" s="35" t="n">
        <v>11</v>
      </c>
      <c r="M32" s="35" t="s">
        <v>110</v>
      </c>
    </row>
    <row r="33" customFormat="false" ht="12.75" hidden="false" customHeight="false" outlineLevel="0" collapsed="false">
      <c r="C33" s="36" t="s">
        <v>111</v>
      </c>
      <c r="L33" s="35" t="n">
        <v>12</v>
      </c>
      <c r="M33" s="35" t="s">
        <v>112</v>
      </c>
    </row>
    <row r="34" customFormat="false" ht="12.75" hidden="false" customHeight="false" outlineLevel="0" collapsed="false">
      <c r="C34" s="36" t="s">
        <v>113</v>
      </c>
      <c r="L34" s="35" t="n">
        <v>13</v>
      </c>
      <c r="M34" s="35" t="s">
        <v>114</v>
      </c>
    </row>
    <row r="35" customFormat="false" ht="12.75" hidden="false" customHeight="false" outlineLevel="0" collapsed="false">
      <c r="C35" s="36" t="s">
        <v>115</v>
      </c>
      <c r="L35" s="35" t="n">
        <v>14</v>
      </c>
      <c r="M35" s="35" t="s">
        <v>116</v>
      </c>
    </row>
    <row r="36" customFormat="false" ht="12.75" hidden="false" customHeight="false" outlineLevel="0" collapsed="false">
      <c r="C36" s="36" t="s">
        <v>117</v>
      </c>
      <c r="L36" s="35" t="n">
        <v>15</v>
      </c>
      <c r="M36" s="35" t="s">
        <v>118</v>
      </c>
    </row>
    <row r="37" customFormat="false" ht="12.75" hidden="false" customHeight="false" outlineLevel="0" collapsed="false">
      <c r="C37" s="36" t="s">
        <v>119</v>
      </c>
      <c r="L37" s="35" t="n">
        <v>16</v>
      </c>
      <c r="M37" s="35" t="s">
        <v>120</v>
      </c>
    </row>
    <row r="38" customFormat="false" ht="12.75" hidden="false" customHeight="false" outlineLevel="0" collapsed="false">
      <c r="C38" s="36" t="s">
        <v>121</v>
      </c>
      <c r="L38" s="35" t="n">
        <v>17</v>
      </c>
      <c r="M38" s="35" t="s">
        <v>122</v>
      </c>
    </row>
    <row r="39" customFormat="false" ht="12.75" hidden="false" customHeight="false" outlineLevel="0" collapsed="false">
      <c r="C39" s="36" t="s">
        <v>123</v>
      </c>
      <c r="L39" s="35" t="n">
        <v>18</v>
      </c>
      <c r="M39" s="35" t="s">
        <v>124</v>
      </c>
    </row>
    <row r="40" customFormat="false" ht="12.75" hidden="false" customHeight="false" outlineLevel="0" collapsed="false">
      <c r="C40" s="36" t="s">
        <v>125</v>
      </c>
      <c r="L40" s="35" t="n">
        <v>19</v>
      </c>
      <c r="M40" s="35" t="s">
        <v>126</v>
      </c>
    </row>
    <row r="41" customFormat="false" ht="12.75" hidden="false" customHeight="false" outlineLevel="0" collapsed="false">
      <c r="C41" s="36" t="s">
        <v>127</v>
      </c>
      <c r="L41" s="35" t="n">
        <v>20</v>
      </c>
      <c r="M41" s="35" t="s">
        <v>128</v>
      </c>
    </row>
    <row r="42" customFormat="false" ht="12.75" hidden="false" customHeight="false" outlineLevel="0" collapsed="false">
      <c r="C42" s="36" t="s">
        <v>129</v>
      </c>
      <c r="L42" s="35" t="n">
        <v>21</v>
      </c>
      <c r="M42" s="35" t="s">
        <v>130</v>
      </c>
    </row>
    <row r="43" customFormat="false" ht="12.75" hidden="false" customHeight="false" outlineLevel="0" collapsed="false">
      <c r="C43" s="36" t="s">
        <v>131</v>
      </c>
      <c r="L43" s="35" t="n">
        <v>22</v>
      </c>
      <c r="M43" s="35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0:50:03Z</dcterms:created>
  <dc:creator>Дурягин Роман Анатольевич</dc:creator>
  <dc:description/>
  <dc:language>en-US</dc:language>
  <cp:lastModifiedBy>Оразова</cp:lastModifiedBy>
  <cp:lastPrinted>2007-06-05T10:33:17Z</cp:lastPrinted>
  <dcterms:modified xsi:type="dcterms:W3CDTF">2007-06-05T10:33:19Z</dcterms:modified>
  <cp:revision>0</cp:revision>
  <dc:subject/>
  <dc:title/>
</cp:coreProperties>
</file>